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10136"/>
        <c:axId val="76804075"/>
      </c:scatterChart>
      <c:valAx>
        <c:axId val="36410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075"/>
        <c:crossesAt val="0"/>
        <c:crossBetween val="midCat"/>
      </c:valAx>
      <c:valAx>
        <c:axId val="76804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72196"/>
        <c:axId val="60662124"/>
      </c:scatterChart>
      <c:valAx>
        <c:axId val="93472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124"/>
        <c:crossesAt val="0"/>
        <c:crossBetween val="midCat"/>
      </c:valAx>
      <c:valAx>
        <c:axId val="60662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2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62763"/>
        <c:axId val="61585232"/>
      </c:scatterChart>
      <c:valAx>
        <c:axId val="68162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5232"/>
        <c:crossesAt val="0"/>
        <c:crossBetween val="midCat"/>
      </c:valAx>
      <c:valAx>
        <c:axId val="61585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2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92490"/>
        <c:axId val="97405229"/>
      </c:scatterChart>
      <c:valAx>
        <c:axId val="42992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5229"/>
        <c:crossesAt val="0"/>
        <c:crossBetween val="midCat"/>
      </c:valAx>
      <c:valAx>
        <c:axId val="97405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