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303534"/>
        <c:axId val="37232825"/>
      </c:barChart>
      <c:catAx>
        <c:axId val="9030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2825"/>
        <c:auto val="1"/>
        <c:lblAlgn val="ctr"/>
        <c:lblOffset val="100"/>
        <c:noMultiLvlLbl val="0"/>
      </c:catAx>
      <c:valAx>
        <c:axId val="3723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441051"/>
        <c:axId val="36027087"/>
      </c:barChart>
      <c:catAx>
        <c:axId val="98441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7087"/>
        <c:auto val="1"/>
        <c:lblAlgn val="ctr"/>
        <c:lblOffset val="100"/>
        <c:noMultiLvlLbl val="0"/>
      </c:catAx>
      <c:valAx>
        <c:axId val="3602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1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765458"/>
        <c:axId val="91584412"/>
      </c:barChart>
      <c:catAx>
        <c:axId val="45765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4412"/>
        <c:auto val="1"/>
        <c:lblAlgn val="ctr"/>
        <c:lblOffset val="100"/>
        <c:noMultiLvlLbl val="0"/>
      </c:catAx>
      <c:valAx>
        <c:axId val="9158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5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274217"/>
        <c:axId val="38534704"/>
      </c:barChart>
      <c:catAx>
        <c:axId val="1427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4704"/>
        <c:auto val="1"/>
        <c:lblAlgn val="ctr"/>
        <c:lblOffset val="100"/>
        <c:noMultiLvlLbl val="0"/>
      </c:catAx>
      <c:valAx>
        <c:axId val="3853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352118"/>
        <c:axId val="45313722"/>
      </c:barChart>
      <c:catAx>
        <c:axId val="66352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3722"/>
        <c:auto val="1"/>
        <c:lblAlgn val="ctr"/>
        <c:lblOffset val="100"/>
        <c:noMultiLvlLbl val="0"/>
      </c:catAx>
      <c:valAx>
        <c:axId val="4531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2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530304"/>
        <c:axId val="39583878"/>
      </c:barChart>
      <c:catAx>
        <c:axId val="6353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3878"/>
        <c:auto val="1"/>
        <c:lblAlgn val="ctr"/>
        <c:lblOffset val="100"/>
        <c:noMultiLvlLbl val="0"/>
      </c:catAx>
      <c:valAx>
        <c:axId val="3958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10991"/>
        <c:axId val="6842509"/>
      </c:barChart>
      <c:catAx>
        <c:axId val="5841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509"/>
        <c:auto val="1"/>
        <c:lblAlgn val="ctr"/>
        <c:lblOffset val="100"/>
        <c:noMultiLvlLbl val="0"/>
      </c:catAx>
      <c:valAx>
        <c:axId val="684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422516"/>
        <c:axId val="85931509"/>
      </c:barChart>
      <c:catAx>
        <c:axId val="8142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1509"/>
        <c:auto val="1"/>
        <c:lblAlgn val="ctr"/>
        <c:lblOffset val="100"/>
        <c:noMultiLvlLbl val="0"/>
      </c:catAx>
      <c:valAx>
        <c:axId val="8593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07885"/>
        <c:axId val="22724193"/>
      </c:barChart>
      <c:catAx>
        <c:axId val="850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4193"/>
        <c:auto val="1"/>
        <c:lblAlgn val="ctr"/>
        <c:lblOffset val="100"/>
        <c:noMultiLvlLbl val="0"/>
      </c:catAx>
      <c:valAx>
        <c:axId val="2272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403098"/>
        <c:axId val="16587043"/>
      </c:barChart>
      <c:catAx>
        <c:axId val="9240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7043"/>
        <c:auto val="1"/>
        <c:lblAlgn val="ctr"/>
        <c:lblOffset val="100"/>
        <c:noMultiLvlLbl val="0"/>
      </c:catAx>
      <c:valAx>
        <c:axId val="1658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288439"/>
        <c:axId val="75094904"/>
      </c:barChart>
      <c:catAx>
        <c:axId val="25288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4904"/>
        <c:auto val="1"/>
        <c:lblAlgn val="ctr"/>
        <c:lblOffset val="100"/>
        <c:noMultiLvlLbl val="0"/>
      </c:catAx>
      <c:valAx>
        <c:axId val="7509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98656"/>
        <c:axId val="27441543"/>
      </c:barChart>
      <c:catAx>
        <c:axId val="88398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1543"/>
        <c:auto val="1"/>
        <c:lblAlgn val="ctr"/>
        <c:lblOffset val="100"/>
        <c:noMultiLvlLbl val="0"/>
      </c:catAx>
      <c:valAx>
        <c:axId val="2744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8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581902"/>
        <c:axId val="5581957"/>
      </c:barChart>
      <c:catAx>
        <c:axId val="99581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957"/>
        <c:auto val="1"/>
        <c:lblAlgn val="ctr"/>
        <c:lblOffset val="100"/>
        <c:noMultiLvlLbl val="0"/>
      </c:catAx>
      <c:valAx>
        <c:axId val="558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1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556781"/>
        <c:axId val="13619922"/>
      </c:barChart>
      <c:catAx>
        <c:axId val="82556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9922"/>
        <c:auto val="1"/>
        <c:lblAlgn val="ctr"/>
        <c:lblOffset val="100"/>
        <c:noMultiLvlLbl val="0"/>
      </c:catAx>
      <c:valAx>
        <c:axId val="1361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6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39215"/>
        <c:axId val="84321596"/>
      </c:barChart>
      <c:catAx>
        <c:axId val="913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1596"/>
        <c:auto val="1"/>
        <c:lblAlgn val="ctr"/>
        <c:lblOffset val="100"/>
        <c:noMultiLvlLbl val="0"/>
      </c:catAx>
      <c:valAx>
        <c:axId val="8432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761671"/>
        <c:axId val="23362443"/>
      </c:barChart>
      <c:catAx>
        <c:axId val="49761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2443"/>
        <c:auto val="1"/>
        <c:lblAlgn val="ctr"/>
        <c:lblOffset val="100"/>
        <c:noMultiLvlLbl val="0"/>
      </c:catAx>
      <c:valAx>
        <c:axId val="2336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1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453570"/>
        <c:axId val="93030708"/>
      </c:barChart>
      <c:catAx>
        <c:axId val="14453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0708"/>
        <c:auto val="1"/>
        <c:lblAlgn val="ctr"/>
        <c:lblOffset val="100"/>
        <c:noMultiLvlLbl val="0"/>
      </c:catAx>
      <c:valAx>
        <c:axId val="9303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3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888721"/>
        <c:axId val="93578835"/>
      </c:barChart>
      <c:catAx>
        <c:axId val="41888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8835"/>
        <c:auto val="1"/>
        <c:lblAlgn val="ctr"/>
        <c:lblOffset val="100"/>
        <c:noMultiLvlLbl val="0"/>
      </c:catAx>
      <c:valAx>
        <c:axId val="9357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8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