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10075"/>
        <c:axId val="53180327"/>
      </c:barChart>
      <c:catAx>
        <c:axId val="1171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327"/>
        <c:auto val="1"/>
        <c:lblAlgn val="ctr"/>
        <c:lblOffset val="100"/>
        <c:noMultiLvlLbl val="0"/>
      </c:catAx>
      <c:valAx>
        <c:axId val="5318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72205"/>
        <c:axId val="61920194"/>
      </c:barChart>
      <c:catAx>
        <c:axId val="4947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194"/>
        <c:auto val="1"/>
        <c:lblAlgn val="ctr"/>
        <c:lblOffset val="100"/>
        <c:noMultiLvlLbl val="0"/>
      </c:catAx>
      <c:valAx>
        <c:axId val="6192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07482"/>
        <c:axId val="3636509"/>
      </c:barChart>
      <c:catAx>
        <c:axId val="7360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09"/>
        <c:auto val="1"/>
        <c:lblAlgn val="ctr"/>
        <c:lblOffset val="100"/>
        <c:noMultiLvlLbl val="0"/>
      </c:catAx>
      <c:valAx>
        <c:axId val="36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03147"/>
        <c:axId val="24043900"/>
      </c:barChart>
      <c:catAx>
        <c:axId val="6930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900"/>
        <c:auto val="1"/>
        <c:lblAlgn val="ctr"/>
        <c:lblOffset val="100"/>
        <c:noMultiLvlLbl val="0"/>
      </c:catAx>
      <c:valAx>
        <c:axId val="2404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15580"/>
        <c:axId val="86282732"/>
      </c:barChart>
      <c:catAx>
        <c:axId val="7621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732"/>
        <c:auto val="1"/>
        <c:lblAlgn val="ctr"/>
        <c:lblOffset val="100"/>
        <c:noMultiLvlLbl val="0"/>
      </c:catAx>
      <c:valAx>
        <c:axId val="8628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51118"/>
        <c:axId val="38017915"/>
      </c:barChart>
      <c:catAx>
        <c:axId val="1965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915"/>
        <c:auto val="1"/>
        <c:lblAlgn val="ctr"/>
        <c:lblOffset val="100"/>
        <c:noMultiLvlLbl val="0"/>
      </c:catAx>
      <c:valAx>
        <c:axId val="3801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46366"/>
        <c:axId val="38272007"/>
      </c:barChart>
      <c:catAx>
        <c:axId val="6674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007"/>
        <c:auto val="1"/>
        <c:lblAlgn val="ctr"/>
        <c:lblOffset val="100"/>
        <c:noMultiLvlLbl val="0"/>
      </c:catAx>
      <c:valAx>
        <c:axId val="3827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41735"/>
        <c:axId val="89932639"/>
      </c:barChart>
      <c:catAx>
        <c:axId val="3094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639"/>
        <c:auto val="1"/>
        <c:lblAlgn val="ctr"/>
        <c:lblOffset val="100"/>
        <c:noMultiLvlLbl val="0"/>
      </c:catAx>
      <c:valAx>
        <c:axId val="8993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18591"/>
        <c:axId val="32428093"/>
      </c:barChart>
      <c:catAx>
        <c:axId val="3741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093"/>
        <c:auto val="1"/>
        <c:lblAlgn val="ctr"/>
        <c:lblOffset val="100"/>
        <c:noMultiLvlLbl val="0"/>
      </c:catAx>
      <c:valAx>
        <c:axId val="3242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90304"/>
        <c:axId val="32655949"/>
      </c:barChart>
      <c:catAx>
        <c:axId val="5459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949"/>
        <c:auto val="1"/>
        <c:lblAlgn val="ctr"/>
        <c:lblOffset val="100"/>
        <c:noMultiLvlLbl val="0"/>
      </c:catAx>
      <c:valAx>
        <c:axId val="3265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83623"/>
        <c:axId val="63846569"/>
      </c:barChart>
      <c:catAx>
        <c:axId val="1908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569"/>
        <c:auto val="1"/>
        <c:lblAlgn val="ctr"/>
        <c:lblOffset val="100"/>
        <c:noMultiLvlLbl val="0"/>
      </c:catAx>
      <c:valAx>
        <c:axId val="6384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37152"/>
        <c:axId val="12926020"/>
      </c:barChart>
      <c:catAx>
        <c:axId val="5393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020"/>
        <c:auto val="1"/>
        <c:lblAlgn val="ctr"/>
        <c:lblOffset val="100"/>
        <c:noMultiLvlLbl val="0"/>
      </c:catAx>
      <c:valAx>
        <c:axId val="1292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89438"/>
        <c:axId val="67143886"/>
      </c:barChart>
      <c:catAx>
        <c:axId val="4548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886"/>
        <c:auto val="1"/>
        <c:lblAlgn val="ctr"/>
        <c:lblOffset val="100"/>
        <c:noMultiLvlLbl val="0"/>
      </c:catAx>
      <c:valAx>
        <c:axId val="6714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81447"/>
        <c:axId val="28038865"/>
      </c:barChart>
      <c:catAx>
        <c:axId val="4448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865"/>
        <c:auto val="1"/>
        <c:lblAlgn val="ctr"/>
        <c:lblOffset val="100"/>
        <c:noMultiLvlLbl val="0"/>
      </c:catAx>
      <c:valAx>
        <c:axId val="2803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6496"/>
        <c:axId val="23204268"/>
      </c:barChart>
      <c:catAx>
        <c:axId val="739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268"/>
        <c:auto val="1"/>
        <c:lblAlgn val="ctr"/>
        <c:lblOffset val="100"/>
        <c:noMultiLvlLbl val="0"/>
      </c:catAx>
      <c:valAx>
        <c:axId val="2320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79470"/>
        <c:axId val="59183775"/>
      </c:barChart>
      <c:catAx>
        <c:axId val="9537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775"/>
        <c:auto val="1"/>
        <c:lblAlgn val="ctr"/>
        <c:lblOffset val="100"/>
        <c:noMultiLvlLbl val="0"/>
      </c:catAx>
      <c:valAx>
        <c:axId val="5918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05377"/>
        <c:axId val="54809637"/>
      </c:barChart>
      <c:catAx>
        <c:axId val="2100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637"/>
        <c:auto val="1"/>
        <c:lblAlgn val="ctr"/>
        <c:lblOffset val="100"/>
        <c:noMultiLvlLbl val="0"/>
      </c:catAx>
      <c:valAx>
        <c:axId val="5480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51993"/>
        <c:axId val="24273309"/>
      </c:barChart>
      <c:catAx>
        <c:axId val="4115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309"/>
        <c:auto val="1"/>
        <c:lblAlgn val="ctr"/>
        <c:lblOffset val="100"/>
        <c:noMultiLvlLbl val="0"/>
      </c:catAx>
      <c:valAx>
        <c:axId val="2427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