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6358"/>
        <c:axId val="57625458"/>
      </c:scatterChart>
      <c:valAx>
        <c:axId val="5811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58"/>
        <c:crossesAt val="0"/>
        <c:crossBetween val="midCat"/>
      </c:valAx>
      <c:valAx>
        <c:axId val="5762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3943"/>
        <c:axId val="4780057"/>
      </c:scatterChart>
      <c:valAx>
        <c:axId val="8236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57"/>
        <c:crossesAt val="0"/>
        <c:crossBetween val="midCat"/>
      </c:valAx>
      <c:valAx>
        <c:axId val="478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6181"/>
        <c:axId val="68428617"/>
      </c:scatterChart>
      <c:valAx>
        <c:axId val="4725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17"/>
        <c:crossesAt val="0"/>
        <c:crossBetween val="midCat"/>
      </c:valAx>
      <c:valAx>
        <c:axId val="6842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7197"/>
        <c:axId val="10663753"/>
      </c:scatterChart>
      <c:valAx>
        <c:axId val="8792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53"/>
        <c:crossesAt val="0"/>
        <c:crossBetween val="midCat"/>
      </c:valAx>
      <c:valAx>
        <c:axId val="1066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