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69823"/>
        <c:axId val="39417414"/>
      </c:scatterChart>
      <c:valAx>
        <c:axId val="40269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414"/>
        <c:crossBetween val="midCat"/>
      </c:valAx>
      <c:valAx>
        <c:axId val="39417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09872"/>
        <c:axId val="10426931"/>
      </c:scatterChart>
      <c:valAx>
        <c:axId val="6580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931"/>
        <c:crossesAt val="0"/>
        <c:crossBetween val="midCat"/>
      </c:valAx>
      <c:valAx>
        <c:axId val="104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