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34859"/>
        <c:axId val="68212472"/>
      </c:scatterChart>
      <c:valAx>
        <c:axId val="5773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72"/>
        <c:crossesAt val="0"/>
        <c:crossBetween val="midCat"/>
      </c:valAx>
      <c:valAx>
        <c:axId val="682124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62039"/>
        <c:axId val="12468974"/>
      </c:scatterChart>
      <c:valAx>
        <c:axId val="2396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974"/>
        <c:crossesAt val="0"/>
        <c:crossBetween val="midCat"/>
      </c:valAx>
      <c:valAx>
        <c:axId val="12468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52202"/>
        <c:axId val="29212342"/>
      </c:scatterChart>
      <c:valAx>
        <c:axId val="605522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42"/>
        <c:crossesAt val="0"/>
        <c:crossBetween val="midCat"/>
        <c:majorUnit val="10"/>
      </c:valAx>
      <c:valAx>
        <c:axId val="29212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09961"/>
        <c:axId val="86452330"/>
      </c:scatterChart>
      <c:valAx>
        <c:axId val="26509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330"/>
        <c:crossesAt val="0"/>
        <c:crossBetween val="midCat"/>
      </c:valAx>
      <c:valAx>
        <c:axId val="864523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64397"/>
        <c:axId val="80547983"/>
      </c:scatterChart>
      <c:valAx>
        <c:axId val="87164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983"/>
        <c:crossesAt val="0"/>
        <c:crossBetween val="midCat"/>
      </c:valAx>
      <c:valAx>
        <c:axId val="80547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