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33947"/>
        <c:axId val="28783060"/>
      </c:scatterChart>
      <c:valAx>
        <c:axId val="18933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060"/>
        <c:crossBetween val="midCat"/>
      </c:valAx>
      <c:valAx>
        <c:axId val="28783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7127"/>
        <c:axId val="66676871"/>
      </c:scatterChart>
      <c:valAx>
        <c:axId val="56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71"/>
        <c:crossesAt val="0"/>
        <c:crossBetween val="midCat"/>
      </c:valAx>
      <c:valAx>
        <c:axId val="666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