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068211"/>
        <c:axId val="96817911"/>
      </c:barChart>
      <c:catAx>
        <c:axId val="84068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17911"/>
        <c:auto val="1"/>
        <c:lblAlgn val="ctr"/>
        <c:lblOffset val="100"/>
        <c:noMultiLvlLbl val="0"/>
      </c:catAx>
      <c:valAx>
        <c:axId val="96817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682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48789"/>
        <c:axId val="45872314"/>
      </c:scatterChart>
      <c:valAx>
        <c:axId val="4544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314"/>
        <c:crossesAt val="0"/>
        <c:crossBetween val="midCat"/>
      </c:valAx>
      <c:valAx>
        <c:axId val="4587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