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324782"/>
        <c:axId val="29797448"/>
      </c:scatterChart>
      <c:valAx>
        <c:axId val="163247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448"/>
        <c:crossesAt val="0"/>
        <c:crossBetween val="midCat"/>
        <c:majorUnit val="1"/>
      </c:valAx>
      <c:valAx>
        <c:axId val="297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7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