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3845"/>
        <c:axId val="65701474"/>
      </c:barChart>
      <c:catAx>
        <c:axId val="411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74"/>
        <c:auto val="1"/>
        <c:lblAlgn val="ctr"/>
        <c:lblOffset val="100"/>
        <c:noMultiLvlLbl val="0"/>
      </c:catAx>
      <c:valAx>
        <c:axId val="657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46872"/>
        <c:axId val="47716930"/>
      </c:barChart>
      <c:catAx>
        <c:axId val="277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930"/>
        <c:auto val="1"/>
        <c:lblAlgn val="ctr"/>
        <c:lblOffset val="100"/>
        <c:noMultiLvlLbl val="0"/>
      </c:catAx>
      <c:valAx>
        <c:axId val="477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67088"/>
        <c:axId val="71619860"/>
      </c:barChart>
      <c:catAx>
        <c:axId val="134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860"/>
        <c:auto val="1"/>
        <c:lblAlgn val="ctr"/>
        <c:lblOffset val="100"/>
        <c:noMultiLvlLbl val="0"/>
      </c:catAx>
      <c:valAx>
        <c:axId val="716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699"/>
        <c:axId val="1825277"/>
      </c:barChart>
      <c:catAx>
        <c:axId val="6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7"/>
        <c:auto val="1"/>
        <c:lblAlgn val="ctr"/>
        <c:lblOffset val="100"/>
        <c:noMultiLvlLbl val="0"/>
      </c:catAx>
      <c:valAx>
        <c:axId val="18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39185"/>
        <c:axId val="32826589"/>
      </c:barChart>
      <c:catAx>
        <c:axId val="800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589"/>
        <c:auto val="1"/>
        <c:lblAlgn val="ctr"/>
        <c:lblOffset val="100"/>
        <c:noMultiLvlLbl val="0"/>
      </c:catAx>
      <c:valAx>
        <c:axId val="328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10246"/>
        <c:axId val="44803158"/>
      </c:barChart>
      <c:catAx>
        <c:axId val="191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158"/>
        <c:auto val="1"/>
        <c:lblAlgn val="ctr"/>
        <c:lblOffset val="100"/>
        <c:noMultiLvlLbl val="0"/>
      </c:catAx>
      <c:valAx>
        <c:axId val="448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7418"/>
        <c:axId val="1320872"/>
      </c:barChart>
      <c:catAx>
        <c:axId val="444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72"/>
        <c:auto val="1"/>
        <c:lblAlgn val="ctr"/>
        <c:lblOffset val="100"/>
        <c:noMultiLvlLbl val="0"/>
      </c:catAx>
      <c:valAx>
        <c:axId val="13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20497"/>
        <c:axId val="90053642"/>
      </c:barChart>
      <c:catAx>
        <c:axId val="172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642"/>
        <c:auto val="1"/>
        <c:lblAlgn val="ctr"/>
        <c:lblOffset val="100"/>
        <c:noMultiLvlLbl val="0"/>
      </c:catAx>
      <c:valAx>
        <c:axId val="900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48297"/>
        <c:axId val="41247304"/>
      </c:barChart>
      <c:catAx>
        <c:axId val="273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304"/>
        <c:auto val="1"/>
        <c:lblAlgn val="ctr"/>
        <c:lblOffset val="100"/>
        <c:noMultiLvlLbl val="0"/>
      </c:catAx>
      <c:valAx>
        <c:axId val="412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5580"/>
        <c:axId val="95211425"/>
      </c:barChart>
      <c:catAx>
        <c:axId val="980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425"/>
        <c:auto val="1"/>
        <c:lblAlgn val="ctr"/>
        <c:lblOffset val="100"/>
        <c:noMultiLvlLbl val="0"/>
      </c:catAx>
      <c:valAx>
        <c:axId val="952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0219"/>
        <c:axId val="18891873"/>
      </c:barChart>
      <c:catAx>
        <c:axId val="252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873"/>
        <c:auto val="1"/>
        <c:lblAlgn val="ctr"/>
        <c:lblOffset val="100"/>
        <c:noMultiLvlLbl val="0"/>
      </c:catAx>
      <c:valAx>
        <c:axId val="188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7719"/>
        <c:axId val="91083897"/>
      </c:barChart>
      <c:catAx>
        <c:axId val="547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897"/>
        <c:auto val="1"/>
        <c:lblAlgn val="ctr"/>
        <c:lblOffset val="100"/>
        <c:noMultiLvlLbl val="0"/>
      </c:catAx>
      <c:valAx>
        <c:axId val="910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80185"/>
        <c:axId val="85410732"/>
      </c:barChart>
      <c:catAx>
        <c:axId val="816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32"/>
        <c:auto val="1"/>
        <c:lblAlgn val="ctr"/>
        <c:lblOffset val="100"/>
        <c:noMultiLvlLbl val="0"/>
      </c:catAx>
      <c:valAx>
        <c:axId val="854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69134"/>
        <c:axId val="4107183"/>
      </c:barChart>
      <c:catAx>
        <c:axId val="958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83"/>
        <c:auto val="1"/>
        <c:lblAlgn val="ctr"/>
        <c:lblOffset val="100"/>
        <c:noMultiLvlLbl val="0"/>
      </c:catAx>
      <c:valAx>
        <c:axId val="41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6269"/>
        <c:axId val="36138020"/>
      </c:barChart>
      <c:catAx>
        <c:axId val="654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020"/>
        <c:auto val="1"/>
        <c:lblAlgn val="ctr"/>
        <c:lblOffset val="100"/>
        <c:noMultiLvlLbl val="0"/>
      </c:catAx>
      <c:valAx>
        <c:axId val="361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5423"/>
        <c:axId val="34139797"/>
      </c:barChart>
      <c:catAx>
        <c:axId val="288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797"/>
        <c:auto val="1"/>
        <c:lblAlgn val="ctr"/>
        <c:lblOffset val="100"/>
        <c:noMultiLvlLbl val="0"/>
      </c:catAx>
      <c:valAx>
        <c:axId val="341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96438"/>
        <c:axId val="1716327"/>
      </c:barChart>
      <c:catAx>
        <c:axId val="377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27"/>
        <c:auto val="1"/>
        <c:lblAlgn val="ctr"/>
        <c:lblOffset val="100"/>
        <c:noMultiLvlLbl val="0"/>
      </c:catAx>
      <c:valAx>
        <c:axId val="17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84435"/>
        <c:axId val="96815408"/>
      </c:barChart>
      <c:catAx>
        <c:axId val="860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408"/>
        <c:auto val="1"/>
        <c:lblAlgn val="ctr"/>
        <c:lblOffset val="100"/>
        <c:noMultiLvlLbl val="0"/>
      </c:catAx>
      <c:valAx>
        <c:axId val="968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