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02989"/>
        <c:axId val="29565323"/>
      </c:scatterChart>
      <c:valAx>
        <c:axId val="7260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23"/>
        <c:crossesAt val="0"/>
        <c:crossBetween val="midCat"/>
      </c:valAx>
      <c:valAx>
        <c:axId val="2956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2765"/>
        <c:axId val="23474911"/>
      </c:scatterChart>
      <c:valAx>
        <c:axId val="3953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911"/>
        <c:crossesAt val="0"/>
        <c:crossBetween val="midCat"/>
      </c:valAx>
      <c:valAx>
        <c:axId val="2347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019"/>
        <c:axId val="990226"/>
      </c:scatterChart>
      <c:valAx>
        <c:axId val="841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6"/>
        <c:crossesAt val="0"/>
        <c:crossBetween val="midCat"/>
      </c:valAx>
      <c:valAx>
        <c:axId val="99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40991"/>
        <c:axId val="68532943"/>
      </c:scatterChart>
      <c:valAx>
        <c:axId val="4444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943"/>
        <c:crossesAt val="0"/>
        <c:crossBetween val="midCat"/>
      </c:valAx>
      <c:valAx>
        <c:axId val="6853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