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468636"/>
        <c:axId val="1625642"/>
      </c:barChart>
      <c:catAx>
        <c:axId val="9446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5642"/>
        <c:crossesAt val="0"/>
        <c:auto val="1"/>
        <c:lblAlgn val="ctr"/>
        <c:lblOffset val="100"/>
        <c:noMultiLvlLbl val="0"/>
      </c:catAx>
      <c:valAx>
        <c:axId val="16256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68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984208"/>
        <c:axId val="36913466"/>
      </c:barChart>
      <c:catAx>
        <c:axId val="2898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13466"/>
        <c:crossesAt val="0"/>
        <c:auto val="1"/>
        <c:lblAlgn val="ctr"/>
        <c:lblOffset val="100"/>
        <c:noMultiLvlLbl val="0"/>
      </c:catAx>
      <c:valAx>
        <c:axId val="36913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84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726341"/>
        <c:axId val="45478253"/>
      </c:barChart>
      <c:catAx>
        <c:axId val="4572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78253"/>
        <c:crossesAt val="0"/>
        <c:auto val="1"/>
        <c:lblAlgn val="ctr"/>
        <c:lblOffset val="100"/>
        <c:noMultiLvlLbl val="0"/>
      </c:catAx>
      <c:valAx>
        <c:axId val="45478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26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507603"/>
        <c:axId val="4010326"/>
      </c:barChart>
      <c:catAx>
        <c:axId val="2950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0326"/>
        <c:crossesAt val="0"/>
        <c:auto val="1"/>
        <c:lblAlgn val="ctr"/>
        <c:lblOffset val="100"/>
        <c:noMultiLvlLbl val="0"/>
      </c:catAx>
      <c:valAx>
        <c:axId val="4010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07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5741"/>
        <c:axId val="10423199"/>
      </c:barChart>
      <c:catAx>
        <c:axId val="49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23199"/>
        <c:crossesAt val="0"/>
        <c:auto val="1"/>
        <c:lblAlgn val="ctr"/>
        <c:lblOffset val="100"/>
        <c:noMultiLvlLbl val="0"/>
      </c:catAx>
      <c:valAx>
        <c:axId val="104231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843921"/>
        <c:axId val="36590155"/>
      </c:barChart>
      <c:catAx>
        <c:axId val="9684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90155"/>
        <c:crossesAt val="0"/>
        <c:auto val="1"/>
        <c:lblAlgn val="ctr"/>
        <c:lblOffset val="100"/>
        <c:noMultiLvlLbl val="0"/>
      </c:catAx>
      <c:valAx>
        <c:axId val="365901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43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950681"/>
        <c:axId val="66695889"/>
      </c:barChart>
      <c:catAx>
        <c:axId val="199506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695889"/>
        <c:crossesAt val="0"/>
        <c:auto val="1"/>
        <c:lblAlgn val="ctr"/>
        <c:lblOffset val="100"/>
        <c:noMultiLvlLbl val="0"/>
      </c:catAx>
      <c:valAx>
        <c:axId val="666958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506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