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91746"/>
        <c:axId val="95976669"/>
      </c:barChart>
      <c:catAx>
        <c:axId val="5369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6669"/>
        <c:crossesAt val="0"/>
        <c:auto val="1"/>
        <c:lblAlgn val="ctr"/>
        <c:lblOffset val="100"/>
        <c:noMultiLvlLbl val="0"/>
      </c:catAx>
      <c:valAx>
        <c:axId val="959766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58300"/>
        <c:axId val="95717586"/>
      </c:barChart>
      <c:catAx>
        <c:axId val="913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7586"/>
        <c:crossesAt val="0"/>
        <c:auto val="1"/>
        <c:lblAlgn val="ctr"/>
        <c:lblOffset val="100"/>
        <c:noMultiLvlLbl val="0"/>
      </c:catAx>
      <c:valAx>
        <c:axId val="95717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8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419158"/>
        <c:axId val="61153520"/>
      </c:barChart>
      <c:catAx>
        <c:axId val="744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3520"/>
        <c:crossesAt val="0"/>
        <c:auto val="1"/>
        <c:lblAlgn val="ctr"/>
        <c:lblOffset val="100"/>
        <c:noMultiLvlLbl val="0"/>
      </c:catAx>
      <c:valAx>
        <c:axId val="61153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9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35663"/>
        <c:axId val="47156989"/>
      </c:barChart>
      <c:catAx>
        <c:axId val="1253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6989"/>
        <c:crossesAt val="0"/>
        <c:auto val="1"/>
        <c:lblAlgn val="ctr"/>
        <c:lblOffset val="100"/>
        <c:noMultiLvlLbl val="0"/>
      </c:catAx>
      <c:valAx>
        <c:axId val="47156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606085"/>
        <c:axId val="65331870"/>
      </c:barChart>
      <c:catAx>
        <c:axId val="6660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1870"/>
        <c:crossesAt val="0"/>
        <c:auto val="1"/>
        <c:lblAlgn val="ctr"/>
        <c:lblOffset val="100"/>
        <c:noMultiLvlLbl val="0"/>
      </c:catAx>
      <c:valAx>
        <c:axId val="65331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6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853085"/>
        <c:axId val="37527647"/>
      </c:barChart>
      <c:catAx>
        <c:axId val="148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7647"/>
        <c:crossesAt val="0"/>
        <c:auto val="1"/>
        <c:lblAlgn val="ctr"/>
        <c:lblOffset val="100"/>
        <c:noMultiLvlLbl val="0"/>
      </c:catAx>
      <c:valAx>
        <c:axId val="37527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3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13228"/>
        <c:axId val="25349805"/>
      </c:barChart>
      <c:catAx>
        <c:axId val="925132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49805"/>
        <c:crossesAt val="0"/>
        <c:auto val="1"/>
        <c:lblAlgn val="ctr"/>
        <c:lblOffset val="100"/>
        <c:noMultiLvlLbl val="0"/>
      </c:catAx>
      <c:valAx>
        <c:axId val="253498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32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