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86983"/>
        <c:axId val="95298897"/>
      </c:scatterChart>
      <c:valAx>
        <c:axId val="85686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897"/>
        <c:crossesAt val="0"/>
        <c:crossBetween val="midCat"/>
      </c:valAx>
      <c:valAx>
        <c:axId val="95298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9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